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343264141223</v>
      </c>
      <c r="E10" s="10" t="n">
        <f aca="false">E11+E14+E18+E29+E32+E40</f>
        <v>341737167073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667072470</v>
      </c>
      <c r="E11" s="11" t="n">
        <f aca="false">E12+E13</f>
        <v>1513876903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667072470</v>
      </c>
      <c r="E12" s="13" t="n">
        <v>1513876903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/>
      <c r="E13" s="13"/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0</v>
      </c>
      <c r="E14" s="11" t="n">
        <f aca="false">E15+E16+E17</f>
        <v>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0</v>
      </c>
      <c r="E17" s="13" t="n">
        <v>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341978303284</v>
      </c>
      <c r="E18" s="11" t="n">
        <f aca="false">E19+E22+E23+E24+E25+E26+E27+E28</f>
        <v>339538128459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9425996918</v>
      </c>
      <c r="E19" s="13" t="n">
        <v>10090783918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3191564468</v>
      </c>
      <c r="E22" s="13" t="n">
        <v>3092564468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 t="n">
        <v>237067138802</v>
      </c>
      <c r="E25" s="13" t="n">
        <v>238005715752</v>
      </c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109568455510</v>
      </c>
      <c r="E26" s="13" t="n">
        <v>104569645613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19563641334</v>
      </c>
      <c r="E27" s="13" t="n">
        <v>-18509370212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 t="n">
        <v>2288788920</v>
      </c>
      <c r="E28" s="13" t="n">
        <v>2288788920</v>
      </c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0</v>
      </c>
      <c r="E29" s="11" t="n">
        <f aca="false">E30+E31</f>
        <v>0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/>
      <c r="E30" s="13"/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/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618765469</v>
      </c>
      <c r="E32" s="11" t="n">
        <f aca="false">E33+E36+E37+E38+E39</f>
        <v>685161711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/>
      <c r="E33" s="13"/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 t="n">
        <v>618765469</v>
      </c>
      <c r="E36" s="13" t="n">
        <v>685161711</v>
      </c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/>
      <c r="E37" s="13"/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786582705168</v>
      </c>
      <c r="E43" s="11" t="n">
        <f aca="false">E44+E54+E64+E67+E70+E76</f>
        <v>788553803553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729433199043</v>
      </c>
      <c r="E44" s="11" t="n">
        <f aca="false">E45+E46+E47+E48+E49+E50+E53</f>
        <v>731000000000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 t="n">
        <v>42922453362</v>
      </c>
      <c r="E45" s="13" t="n">
        <v>44489254319</v>
      </c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 t="n">
        <v>39209969927</v>
      </c>
      <c r="E46" s="13" t="n">
        <v>39209969927</v>
      </c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 t="n">
        <v>731476108238</v>
      </c>
      <c r="E50" s="13" t="n">
        <v>731476108238</v>
      </c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 t="n">
        <v>-84175332484</v>
      </c>
      <c r="E53" s="13" t="n">
        <v>-84175332484</v>
      </c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8665174955</v>
      </c>
      <c r="E54" s="11" t="n">
        <f aca="false">E55+E58+E61</f>
        <v>9037244513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8665174955</v>
      </c>
      <c r="E55" s="11" t="n">
        <f aca="false">E56+E57</f>
        <v>9037244513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14361959628</v>
      </c>
      <c r="E56" s="13" t="n">
        <v>14361959628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5696784673</v>
      </c>
      <c r="E57" s="13" t="n">
        <v>-5324715115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0</v>
      </c>
      <c r="E61" s="11" t="n">
        <f aca="false">E62+E63</f>
        <v>0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264747900</v>
      </c>
      <c r="E62" s="13" t="n">
        <v>264747900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 t="n">
        <f aca="false">-D62</f>
        <v>-264747900</v>
      </c>
      <c r="E63" s="13" t="n">
        <f aca="false">-E62</f>
        <v>-264747900</v>
      </c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0</v>
      </c>
      <c r="E64" s="11" t="n">
        <f aca="false">E65+E66</f>
        <v>0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0</v>
      </c>
      <c r="E65" s="13" t="n">
        <v>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0</v>
      </c>
      <c r="E66" s="13" t="n">
        <v>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28221525561</v>
      </c>
      <c r="E67" s="11" t="n">
        <f aca="false">E68+E69</f>
        <v>28219525561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28221525561</v>
      </c>
      <c r="E68" s="13" t="n">
        <v>28219525561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/>
      <c r="E69" s="13"/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983238000</v>
      </c>
      <c r="E70" s="11" t="n">
        <f aca="false">E71+E72+E73+E74+E75</f>
        <v>983238000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/>
      <c r="E72" s="13"/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 t="n">
        <v>4847240000</v>
      </c>
      <c r="E73" s="13" t="n">
        <v>4847240000</v>
      </c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 t="n">
        <v>-3864002000</v>
      </c>
      <c r="E74" s="13" t="n">
        <v>-3864002000</v>
      </c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/>
      <c r="E75" s="13"/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19279567609</v>
      </c>
      <c r="E76" s="11" t="n">
        <f aca="false">E77+E78+E79+E80</f>
        <v>19313795479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19279567609</v>
      </c>
      <c r="E77" s="13" t="n">
        <v>19313795479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/>
      <c r="E78" s="13"/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/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1129846846391</v>
      </c>
      <c r="E81" s="11" t="n">
        <f aca="false">E10+E43</f>
        <v>1130290970626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677892435064</v>
      </c>
      <c r="E83" s="11" t="n">
        <f aca="false">E84+E106</f>
        <v>678666099107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676276133589</v>
      </c>
      <c r="E84" s="11" t="n">
        <f aca="false">E85+E88+E89+E90+E91+E92+E93+E94+E95+E97+E98+E99+E100+E101+E102</f>
        <v>677034797632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4895671303</v>
      </c>
      <c r="E85" s="13" t="n">
        <v>3163853118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48291256627</v>
      </c>
      <c r="E88" s="13" t="n">
        <v>52279632627</v>
      </c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3860660834</v>
      </c>
      <c r="E89" s="13" t="n">
        <v>3463325961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644714029</v>
      </c>
      <c r="E90" s="13" t="n">
        <v>537321270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13296897327</v>
      </c>
      <c r="E91" s="13" t="n">
        <v>15001941356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/>
      <c r="E94" s="13" t="n">
        <v>681818182</v>
      </c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601013900154</v>
      </c>
      <c r="E95" s="13" t="n">
        <v>597323071800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4273033315</v>
      </c>
      <c r="E97" s="13" t="n">
        <v>4583833318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/>
      <c r="E98" s="13"/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/>
      <c r="E99" s="13"/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1616301475</v>
      </c>
      <c r="E106" s="11" t="n">
        <f aca="false">SUM(E107:E119)</f>
        <v>1631301475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 t="n">
        <v>1380000000</v>
      </c>
      <c r="E113" s="13" t="n">
        <v>1380000000</v>
      </c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 t="n">
        <v>236301475</v>
      </c>
      <c r="E114" s="13" t="n">
        <v>251301475</v>
      </c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/>
      <c r="E118" s="13"/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451954411327</v>
      </c>
      <c r="E120" s="11" t="n">
        <f aca="false">E121+E139</f>
        <v>451624871519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451954411327</v>
      </c>
      <c r="E121" s="11" t="n">
        <f aca="false">E122+E125+E126+E127+E128+E129+E130+E131+E132+E133+E134+E137+E138</f>
        <v>451624871519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396000000000</v>
      </c>
      <c r="E122" s="11" t="n">
        <f aca="false">E123+E124</f>
        <v>39600000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396000000000</v>
      </c>
      <c r="E123" s="13" t="n">
        <v>39600000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/>
      <c r="E125" s="13"/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/>
      <c r="E128" s="13"/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 t="n">
        <v>931464240</v>
      </c>
      <c r="E131" s="13" t="n">
        <v>931464240</v>
      </c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/>
      <c r="E133" s="13"/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55022947087</v>
      </c>
      <c r="E134" s="11" t="n">
        <f aca="false">E135+E136</f>
        <v>54693407279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54693407279</v>
      </c>
      <c r="E135" s="13" t="n">
        <v>54036422285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329539808</v>
      </c>
      <c r="E136" s="13" t="n">
        <v>656984994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/>
      <c r="E138" s="13"/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f aca="false">D140+D141+D142+D143+D146</f>
        <v>0</v>
      </c>
      <c r="E139" s="13" t="n">
        <f aca="false">E140+E141+E142+E143+E146</f>
        <v>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1129846846391</v>
      </c>
      <c r="E147" s="11" t="n">
        <f aca="false">E83+E120</f>
        <v>1130290970626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3232830124</v>
      </c>
      <c r="E9" s="13" t="n">
        <v>5331447320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/>
      <c r="E10" s="13"/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3232830124</v>
      </c>
      <c r="E11" s="11" t="n">
        <f aca="false">E9-E10</f>
        <v>5331447320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1714733412</v>
      </c>
      <c r="E12" s="13" t="n">
        <v>1524545452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-D12</f>
        <v>1518096712</v>
      </c>
      <c r="E13" s="11" t="n">
        <f aca="false">E11-E12</f>
        <v>3806901868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4765690460</v>
      </c>
      <c r="E14" s="13" t="n">
        <v>11661223893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133559068</v>
      </c>
      <c r="E15" s="13" t="n">
        <v>589519811</v>
      </c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 t="n">
        <v>133559068</v>
      </c>
      <c r="E16" s="13" t="n">
        <v>169518920</v>
      </c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/>
      <c r="E17" s="13"/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/>
      <c r="E18" s="13"/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4171995870</v>
      </c>
      <c r="E19" s="13" t="n">
        <v>4567119988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-D15+D17-D18-D19</f>
        <v>1978232234</v>
      </c>
      <c r="E20" s="11" t="n">
        <f aca="false">E13+E14-E15+E17-E18-E19</f>
        <v>10311485962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/>
      <c r="E21" s="13"/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 t="n">
        <v>1490404760</v>
      </c>
      <c r="E22" s="13" t="n">
        <v>3025764745</v>
      </c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-1490404760</v>
      </c>
      <c r="E23" s="11" t="n">
        <f aca="false">E21-E22</f>
        <v>-3025764745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487827474</v>
      </c>
      <c r="E24" s="11" t="n">
        <f aca="false">E20+E23</f>
        <v>7285721217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 t="n">
        <v>158287666</v>
      </c>
      <c r="E25" s="13" t="n">
        <v>1521266415</v>
      </c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/>
      <c r="E26" s="13"/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-D25-D26</f>
        <v>329539808</v>
      </c>
      <c r="E27" s="11" t="n">
        <f aca="false">E24-E25-E26</f>
        <v>5764454802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/>
      <c r="E28" s="13"/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/>
      <c r="E29" s="13"/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13"/>
      <c r="E30" s="13"/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/>
      <c r="E31" s="13"/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09-19T07:12:34Z</dcterms:modified>
  <cp:revision>0</cp:revision>
  <dc:subject/>
  <dc:title/>
</cp:coreProperties>
</file>